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192016 - LC Konfiskáty" sheetId="2" state="visible" r:id="rId3"/>
  </sheets>
  <definedNames>
    <definedName function="false" hidden="false" localSheetId="1" name="_xlnm.Print_Area" vbProcedure="false">'0192016 - LC Konfiskáty'!$C$4:$Q$70,'0192016 - LC Konfiskáty'!$C$76:$Q$103,'0192016 - LC Konfiskáty'!$C$109:$Q$143</definedName>
    <definedName function="false" hidden="false" localSheetId="1" name="_xlnm.Print_Titles" vbProcedure="false">'0192016 - LC Konfiskáty'!$118:$118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6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19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C Konfiskát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136506AA-DD76-40B9-AC7B-16C1B869B2CE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9 - Ostatní konstrukce a práce-bourání</t>
  </si>
  <si>
    <t xml:space="preserve">    998 - Přesun hmo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</t>
  </si>
  <si>
    <t xml:space="preserve">100,0</t>
  </si>
  <si>
    <t xml:space="preserve">VV</t>
  </si>
  <si>
    <t xml:space="preserve">Součet</t>
  </si>
  <si>
    <t xml:space="preserve">564831111</t>
  </si>
  <si>
    <t xml:space="preserve">Podklad ze štěrkodrtě ŠD tl 100 mm</t>
  </si>
  <si>
    <t xml:space="preserve">"kamenivo na úpravu vozovky po osazení svodnic" 2*5,0*2,0</t>
  </si>
  <si>
    <t xml:space="preserve">3</t>
  </si>
  <si>
    <t xml:space="preserve">566501111</t>
  </si>
  <si>
    <t xml:space="preserve">Úprava krytu z kameniva drceného pro nový kryt s doplněním kameniva drceného do 0,10 m3/m2</t>
  </si>
  <si>
    <t xml:space="preserve">"reprofilace a doplnění odplavené vozovky kamenivem vč. zhutnění" 500,0*4,0</t>
  </si>
  <si>
    <t xml:space="preserve">M</t>
  </si>
  <si>
    <t xml:space="preserve">553470012R</t>
  </si>
  <si>
    <t xml:space="preserve">Osazení ocel. svodnice dl. 5,0 m, včetně zem. prací, materiálu a dopravy</t>
  </si>
  <si>
    <t xml:space="preserve">kpl</t>
  </si>
  <si>
    <t xml:space="preserve">8</t>
  </si>
  <si>
    <t xml:space="preserve">"vybourání, dodávka a montáž vč. zemních prací" 2</t>
  </si>
  <si>
    <t xml:space="preserve">5</t>
  </si>
  <si>
    <t xml:space="preserve">998225111</t>
  </si>
  <si>
    <t xml:space="preserve">Přesun hmot pro pozemní komunikace s krytem z kamene, monolitickým betonovým nebo živičným</t>
  </si>
  <si>
    <t xml:space="preserve">t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Obrázek 1" descr="C:\KROSplusData\System\Temp\rad2AB2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Obrázek 1" descr="C:\KROSplusData\System\Temp\radEE42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8" activeCellId="0" sqref="AN8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n">
        <v>42664</v>
      </c>
      <c r="AQ8" s="18"/>
      <c r="BE8" s="23"/>
      <c r="BS8" s="12" t="s">
        <v>27</v>
      </c>
    </row>
    <row r="9" s="1" customFormat="true" ht="15" hidden="false" customHeight="true" outlineLevel="0" collapsed="false">
      <c r="B9" s="16"/>
      <c r="AQ9" s="18"/>
      <c r="BE9" s="23"/>
      <c r="BS9" s="12" t="s">
        <v>28</v>
      </c>
    </row>
    <row r="10" s="1" customFormat="true" ht="15" hidden="false" customHeight="true" outlineLevel="0" collapsed="false">
      <c r="B10" s="16"/>
      <c r="D10" s="26" t="s">
        <v>29</v>
      </c>
      <c r="AK10" s="26" t="s">
        <v>30</v>
      </c>
      <c r="AN10" s="27" t="s">
        <v>31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 t="s">
        <v>34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5</v>
      </c>
      <c r="AK13" s="26" t="s">
        <v>30</v>
      </c>
      <c r="AN13" s="29" t="s">
        <v>36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6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7</v>
      </c>
      <c r="AK16" s="26" t="s">
        <v>30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25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K19" s="26" t="s">
        <v>30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5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0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1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2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3</v>
      </c>
      <c r="F28" s="40" t="s">
        <v>44</v>
      </c>
      <c r="L28" s="41" t="n">
        <v>0.21</v>
      </c>
      <c r="M28" s="41"/>
      <c r="N28" s="41"/>
      <c r="O28" s="41"/>
      <c r="T28" s="42" t="s">
        <v>45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6</v>
      </c>
      <c r="L29" s="41" t="n">
        <v>0.15</v>
      </c>
      <c r="M29" s="41"/>
      <c r="N29" s="41"/>
      <c r="O29" s="41"/>
      <c r="T29" s="42" t="s">
        <v>45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7</v>
      </c>
      <c r="L30" s="41" t="n">
        <v>0.21</v>
      </c>
      <c r="M30" s="41"/>
      <c r="N30" s="41"/>
      <c r="O30" s="41"/>
      <c r="T30" s="42" t="s">
        <v>45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8</v>
      </c>
      <c r="L31" s="41" t="n">
        <v>0.15</v>
      </c>
      <c r="M31" s="41"/>
      <c r="N31" s="41"/>
      <c r="O31" s="41"/>
      <c r="T31" s="42" t="s">
        <v>45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49</v>
      </c>
      <c r="L32" s="41" t="n">
        <v>0</v>
      </c>
      <c r="M32" s="41"/>
      <c r="N32" s="41"/>
      <c r="O32" s="41"/>
      <c r="T32" s="42" t="s">
        <v>45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0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1</v>
      </c>
      <c r="U34" s="47"/>
      <c r="V34" s="47"/>
      <c r="W34" s="47"/>
      <c r="X34" s="49" t="s">
        <v>52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3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4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5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6</v>
      </c>
      <c r="S58" s="57"/>
      <c r="T58" s="57"/>
      <c r="U58" s="57"/>
      <c r="V58" s="57"/>
      <c r="W58" s="57"/>
      <c r="X58" s="57"/>
      <c r="Y58" s="57"/>
      <c r="Z58" s="59"/>
      <c r="AC58" s="56" t="s">
        <v>55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6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57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8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5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6</v>
      </c>
      <c r="S69" s="57"/>
      <c r="T69" s="57"/>
      <c r="U69" s="57"/>
      <c r="V69" s="57"/>
      <c r="W69" s="57"/>
      <c r="X69" s="57"/>
      <c r="Y69" s="57"/>
      <c r="Z69" s="59"/>
      <c r="AC69" s="56" t="s">
        <v>55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6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0192016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LC Konfiskáty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 </v>
      </c>
      <c r="AI80" s="26" t="s">
        <v>26</v>
      </c>
      <c r="AM80" s="73" t="n">
        <f aca="false">IF($AN$8="","",$AN$8)</f>
        <v>42664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29</v>
      </c>
      <c r="L82" s="27" t="str">
        <f aca="false">IF($E$11="","",$E$11)</f>
        <v>Správa Krkonošského národního parku</v>
      </c>
      <c r="AI82" s="26" t="s">
        <v>37</v>
      </c>
      <c r="AM82" s="74" t="str">
        <f aca="false">IF($E$17="","",$E$17)</f>
        <v> </v>
      </c>
      <c r="AN82" s="74"/>
      <c r="AO82" s="74"/>
      <c r="AP82" s="74"/>
      <c r="AQ82" s="35"/>
      <c r="AS82" s="75" t="s">
        <v>60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5</v>
      </c>
      <c r="L83" s="27" t="str">
        <f aca="false">IF($E$14="Vyplň údaj","",$E$14)</f>
        <v/>
      </c>
      <c r="AI83" s="26" t="s">
        <v>39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1</v>
      </c>
      <c r="D85" s="77"/>
      <c r="E85" s="77"/>
      <c r="F85" s="77"/>
      <c r="G85" s="77"/>
      <c r="H85" s="47"/>
      <c r="I85" s="78" t="s">
        <v>62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3</v>
      </c>
      <c r="AH85" s="78"/>
      <c r="AI85" s="78"/>
      <c r="AJ85" s="78"/>
      <c r="AK85" s="78"/>
      <c r="AL85" s="78"/>
      <c r="AM85" s="78"/>
      <c r="AN85" s="79" t="s">
        <v>64</v>
      </c>
      <c r="AO85" s="79"/>
      <c r="AP85" s="79"/>
      <c r="AQ85" s="35"/>
      <c r="AS85" s="80" t="s">
        <v>65</v>
      </c>
      <c r="AT85" s="81" t="s">
        <v>66</v>
      </c>
      <c r="AU85" s="81" t="s">
        <v>67</v>
      </c>
      <c r="AV85" s="81" t="s">
        <v>68</v>
      </c>
      <c r="AW85" s="81" t="s">
        <v>69</v>
      </c>
      <c r="AX85" s="81" t="s">
        <v>70</v>
      </c>
      <c r="AY85" s="81" t="s">
        <v>71</v>
      </c>
      <c r="AZ85" s="81" t="s">
        <v>72</v>
      </c>
      <c r="BA85" s="81" t="s">
        <v>73</v>
      </c>
      <c r="BB85" s="81" t="s">
        <v>74</v>
      </c>
      <c r="BC85" s="81" t="s">
        <v>75</v>
      </c>
      <c r="BD85" s="82" t="s">
        <v>76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7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85.30787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78</v>
      </c>
      <c r="BT87" s="68" t="s">
        <v>79</v>
      </c>
      <c r="BV87" s="68" t="s">
        <v>80</v>
      </c>
      <c r="BW87" s="68" t="s">
        <v>81</v>
      </c>
      <c r="BX87" s="68" t="s">
        <v>82</v>
      </c>
    </row>
    <row r="88" s="97" customFormat="true" ht="28.5" hidden="false" customHeight="true" outlineLevel="0" collapsed="false">
      <c r="A88" s="91" t="s">
        <v>83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0192016 - LC Konfiskáty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0192016 - LC Konfiskáty'!$M$24</f>
        <v>0</v>
      </c>
      <c r="AT88" s="99" t="n">
        <f aca="false">ROUND(SUM($AV$88:$AW$88),2)</f>
        <v>0</v>
      </c>
      <c r="AU88" s="100" t="n">
        <f aca="false">'0192016 - LC Konfiskáty'!$W$119</f>
        <v>85.307866</v>
      </c>
      <c r="AV88" s="99" t="n">
        <f aca="false">'0192016 - LC Konfiskáty'!$M$28</f>
        <v>0</v>
      </c>
      <c r="AW88" s="99" t="n">
        <f aca="false">'0192016 - LC Konfiskáty'!$M$29</f>
        <v>0</v>
      </c>
      <c r="AX88" s="99" t="n">
        <f aca="false">'0192016 - LC Konfiskáty'!$M$30</f>
        <v>0</v>
      </c>
      <c r="AY88" s="99" t="n">
        <f aca="false">'0192016 - LC Konfiskáty'!$M$31</f>
        <v>0</v>
      </c>
      <c r="AZ88" s="99" t="n">
        <f aca="false">'0192016 - LC Konfiskáty'!$H$28</f>
        <v>0</v>
      </c>
      <c r="BA88" s="99" t="n">
        <f aca="false">'0192016 - LC Konfiskáty'!$H$29</f>
        <v>0</v>
      </c>
      <c r="BB88" s="99" t="n">
        <f aca="false">'0192016 - LC Konfiskáty'!$H$30</f>
        <v>0</v>
      </c>
      <c r="BC88" s="99" t="n">
        <f aca="false">'0192016 - LC Konfiskáty'!$H$31</f>
        <v>0</v>
      </c>
      <c r="BD88" s="101" t="n">
        <f aca="false">'0192016 - LC Konfiskáty'!$H$32</f>
        <v>0</v>
      </c>
      <c r="BT88" s="97" t="s">
        <v>23</v>
      </c>
      <c r="BU88" s="97" t="s">
        <v>84</v>
      </c>
      <c r="BV88" s="97" t="s">
        <v>80</v>
      </c>
      <c r="BW88" s="97" t="s">
        <v>81</v>
      </c>
      <c r="BX88" s="97" t="s">
        <v>82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5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86</v>
      </c>
      <c r="AT90" s="81" t="s">
        <v>87</v>
      </c>
      <c r="AU90" s="81" t="s">
        <v>43</v>
      </c>
      <c r="AV90" s="82" t="s">
        <v>66</v>
      </c>
      <c r="AW90" s="83"/>
    </row>
    <row r="91" s="12" customFormat="true" ht="21" hidden="false" customHeight="true" outlineLevel="0" collapsed="false">
      <c r="B91" s="34"/>
      <c r="D91" s="102" t="s">
        <v>88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89</v>
      </c>
      <c r="AU91" s="106" t="s">
        <v>44</v>
      </c>
      <c r="AV91" s="107" t="n">
        <f aca="false">ROUND(IF($AU$91="základní",$AG$91*$L$28,IF($AU$91="snížená",$AG$91*$L$29,0)),2)</f>
        <v>0</v>
      </c>
      <c r="BV91" s="12" t="s">
        <v>90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1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89</v>
      </c>
      <c r="AU92" s="111" t="s">
        <v>44</v>
      </c>
      <c r="AV92" s="112" t="n">
        <f aca="false">ROUND(IF($AU$92="nulová",0,IF(OR($AU$92="základní",$AU$92="zákl. přenesená"),$AG$92*$L$28,$AG$92*$L$29)),2)</f>
        <v>0</v>
      </c>
      <c r="BV92" s="12" t="s">
        <v>92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1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89</v>
      </c>
      <c r="AU93" s="111" t="s">
        <v>44</v>
      </c>
      <c r="AV93" s="112" t="n">
        <f aca="false">ROUND(IF($AU$93="nulová",0,IF(OR($AU$93="základní",$AU$93="zákl. přenesená"),$AG$93*$L$28,$AG$93*$L$29)),2)</f>
        <v>0</v>
      </c>
      <c r="BV93" s="12" t="s">
        <v>92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1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89</v>
      </c>
      <c r="AU94" s="114" t="s">
        <v>44</v>
      </c>
      <c r="AV94" s="115" t="n">
        <f aca="false">ROUND(IF($AU$94="nulová",0,IF(OR($AU$94="základní",$AU$94="zákl. přenesená"),$AG$94*$L$28,$AG$94*$L$29)),2)</f>
        <v>0</v>
      </c>
      <c r="BV94" s="12" t="s">
        <v>92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3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92016 - LC Konfiskát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3" activeCellId="0" sqref="I13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4</v>
      </c>
      <c r="G1" s="6"/>
      <c r="H1" s="119" t="s">
        <v>95</v>
      </c>
      <c r="I1" s="119"/>
      <c r="J1" s="119"/>
      <c r="K1" s="119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5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0" t="n">
        <f aca="false">'Rekapitulace stavby'!$AN$8</f>
        <v>42664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29</v>
      </c>
      <c r="M10" s="26" t="s">
        <v>30</v>
      </c>
      <c r="O10" s="22" t="s">
        <v>31</v>
      </c>
      <c r="P10" s="22"/>
      <c r="R10" s="35"/>
    </row>
    <row r="11" s="12" customFormat="true" ht="18.75" hidden="false" customHeight="true" outlineLevel="0" collapsed="false">
      <c r="B11" s="34"/>
      <c r="E11" s="27" t="s">
        <v>32</v>
      </c>
      <c r="M11" s="26" t="s">
        <v>33</v>
      </c>
      <c r="O11" s="22" t="s">
        <v>34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5</v>
      </c>
      <c r="M13" s="26" t="s">
        <v>30</v>
      </c>
      <c r="O13" s="121"/>
      <c r="P13" s="121"/>
      <c r="R13" s="35"/>
    </row>
    <row r="14" s="12" customFormat="true" ht="18.75" hidden="false" customHeight="true" outlineLevel="0" collapsed="false">
      <c r="B14" s="34"/>
      <c r="E14" s="121"/>
      <c r="F14" s="121"/>
      <c r="G14" s="121"/>
      <c r="H14" s="121"/>
      <c r="I14" s="121"/>
      <c r="J14" s="121"/>
      <c r="K14" s="121"/>
      <c r="L14" s="121"/>
      <c r="M14" s="26" t="s">
        <v>33</v>
      </c>
      <c r="O14" s="121"/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7</v>
      </c>
      <c r="M16" s="26" t="s">
        <v>30</v>
      </c>
      <c r="O16" s="22" t="str">
        <f aca="false">IF('Rekapitulace stavby'!$AN$16="","",'Rekapitulace stavby'!$AN$16)</f>
        <v/>
      </c>
      <c r="P16" s="22"/>
      <c r="R16" s="35"/>
    </row>
    <row r="17" s="12" customFormat="true" ht="18.75" hidden="false" customHeight="true" outlineLevel="0" collapsed="false">
      <c r="B17" s="34"/>
      <c r="E17" s="27" t="str">
        <f aca="false">IF('Rekapitulace stavby'!$E$17="","",'Rekapitulace stavby'!$E$17)</f>
        <v> </v>
      </c>
      <c r="M17" s="26" t="s">
        <v>33</v>
      </c>
      <c r="O17" s="22" t="str">
        <f aca="false">IF('Rekapitulace stavby'!$AN$17="","",'Rekapitulace stavby'!$AN$17)</f>
        <v/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39</v>
      </c>
      <c r="M19" s="26" t="s">
        <v>30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3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1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88</v>
      </c>
      <c r="M24" s="33" t="n">
        <f aca="false">$N$95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2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3</v>
      </c>
      <c r="E28" s="40" t="s">
        <v>44</v>
      </c>
      <c r="F28" s="125" t="n">
        <v>0.21</v>
      </c>
      <c r="G28" s="126" t="s">
        <v>45</v>
      </c>
      <c r="H28" s="127" t="n">
        <f aca="false">ROUND((((SUM($BE$95:$BE$102)+SUM($BE$119:$BE$137))+SUM($BE$139:$BE$143))),2)</f>
        <v>0</v>
      </c>
      <c r="I28" s="127"/>
      <c r="J28" s="127"/>
      <c r="M28" s="127" t="n">
        <f aca="false">ROUND((((SUM($BE$95:$BE$102)+SUM($BE$119:$BE$137))*$F$28)+SUM($BE$139:$BE$143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46</v>
      </c>
      <c r="F29" s="125" t="n">
        <v>0.15</v>
      </c>
      <c r="G29" s="126" t="s">
        <v>45</v>
      </c>
      <c r="H29" s="127" t="n">
        <f aca="false">ROUND((((SUM($BF$95:$BF$102)+SUM($BF$119:$BF$137))+SUM($BF$139:$BF$143))),2)</f>
        <v>0</v>
      </c>
      <c r="I29" s="127"/>
      <c r="J29" s="127"/>
      <c r="M29" s="127" t="n">
        <f aca="false">ROUND((((SUM($BF$95:$BF$102)+SUM($BF$119:$BF$137))*$F$29)+SUM($BF$139:$BF$143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47</v>
      </c>
      <c r="F30" s="125" t="n">
        <v>0.21</v>
      </c>
      <c r="G30" s="126" t="s">
        <v>45</v>
      </c>
      <c r="H30" s="127" t="n">
        <f aca="false">ROUND((((SUM($BG$95:$BG$102)+SUM($BG$119:$BG$137))+SUM($BG$139:$BG$143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48</v>
      </c>
      <c r="F31" s="125" t="n">
        <v>0.15</v>
      </c>
      <c r="G31" s="126" t="s">
        <v>45</v>
      </c>
      <c r="H31" s="127" t="n">
        <f aca="false">ROUND((((SUM($BH$95:$BH$102)+SUM($BH$119:$BH$137))+SUM($BH$139:$BH$143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49</v>
      </c>
      <c r="F32" s="125" t="n">
        <v>0</v>
      </c>
      <c r="G32" s="126" t="s">
        <v>45</v>
      </c>
      <c r="H32" s="127" t="n">
        <f aca="false">ROUND((((SUM($BI$95:$BI$102)+SUM($BI$119:$BI$137))+SUM($BI$139:$BI$143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0</v>
      </c>
      <c r="E34" s="47"/>
      <c r="F34" s="47"/>
      <c r="G34" s="128" t="s">
        <v>51</v>
      </c>
      <c r="H34" s="48" t="s">
        <v>52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3</v>
      </c>
      <c r="E50" s="52"/>
      <c r="F50" s="52"/>
      <c r="G50" s="52"/>
      <c r="H50" s="53"/>
      <c r="J50" s="51" t="s">
        <v>54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5</v>
      </c>
      <c r="E59" s="57"/>
      <c r="F59" s="57"/>
      <c r="G59" s="58" t="s">
        <v>56</v>
      </c>
      <c r="H59" s="59"/>
      <c r="J59" s="56" t="s">
        <v>55</v>
      </c>
      <c r="K59" s="57"/>
      <c r="L59" s="57"/>
      <c r="M59" s="57"/>
      <c r="N59" s="58" t="s">
        <v>56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7</v>
      </c>
      <c r="E61" s="52"/>
      <c r="F61" s="52"/>
      <c r="G61" s="52"/>
      <c r="H61" s="53"/>
      <c r="J61" s="51" t="s">
        <v>58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5</v>
      </c>
      <c r="E70" s="57"/>
      <c r="F70" s="57"/>
      <c r="G70" s="58" t="s">
        <v>56</v>
      </c>
      <c r="H70" s="59"/>
      <c r="J70" s="56" t="s">
        <v>55</v>
      </c>
      <c r="K70" s="57"/>
      <c r="L70" s="57"/>
      <c r="M70" s="57"/>
      <c r="N70" s="58" t="s">
        <v>56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LC Konfiskáty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 </v>
      </c>
      <c r="K80" s="26" t="s">
        <v>26</v>
      </c>
      <c r="M80" s="129" t="n">
        <f aca="false">IF($O$8="","",$O$8)</f>
        <v>42664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29</v>
      </c>
      <c r="F82" s="27" t="str">
        <f aca="false">$E$11</f>
        <v>Správa Krkonošského národního parku</v>
      </c>
      <c r="K82" s="26" t="s">
        <v>37</v>
      </c>
      <c r="M82" s="74" t="str">
        <f aca="false">$E$17</f>
        <v> 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5</v>
      </c>
      <c r="F83" s="27" t="str">
        <f aca="false">IF($E$14="","",$E$14)</f>
        <v/>
      </c>
      <c r="K83" s="26" t="s">
        <v>39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3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4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5</v>
      </c>
      <c r="N87" s="86" t="n">
        <f aca="false">ROUND($N$119,2)</f>
        <v>0</v>
      </c>
      <c r="O87" s="86"/>
      <c r="P87" s="86"/>
      <c r="Q87" s="86"/>
      <c r="R87" s="35"/>
      <c r="AU87" s="12" t="s">
        <v>106</v>
      </c>
    </row>
    <row r="88" s="131" customFormat="true" ht="25.5" hidden="false" customHeight="true" outlineLevel="0" collapsed="false">
      <c r="B88" s="132"/>
      <c r="D88" s="133" t="s">
        <v>107</v>
      </c>
      <c r="N88" s="134" t="n">
        <f aca="false">ROUND($N$120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08</v>
      </c>
      <c r="N89" s="104" t="n">
        <f aca="false">ROUND($N$121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09</v>
      </c>
      <c r="N90" s="104" t="n">
        <f aca="false">ROUND($N$125,2)</f>
        <v>0</v>
      </c>
      <c r="O90" s="104"/>
      <c r="P90" s="104"/>
      <c r="Q90" s="104"/>
      <c r="R90" s="137"/>
    </row>
    <row r="91" s="122" customFormat="true" ht="21" hidden="false" customHeight="true" outlineLevel="0" collapsed="false">
      <c r="B91" s="136"/>
      <c r="D91" s="102" t="s">
        <v>110</v>
      </c>
      <c r="N91" s="104" t="n">
        <f aca="false">ROUND($N$132,2)</f>
        <v>0</v>
      </c>
      <c r="O91" s="104"/>
      <c r="P91" s="104"/>
      <c r="Q91" s="104"/>
      <c r="R91" s="137"/>
    </row>
    <row r="92" s="122" customFormat="true" ht="21" hidden="false" customHeight="true" outlineLevel="0" collapsed="false">
      <c r="B92" s="136"/>
      <c r="D92" s="102" t="s">
        <v>111</v>
      </c>
      <c r="N92" s="104" t="n">
        <f aca="false">ROUND($N$136,2)</f>
        <v>0</v>
      </c>
      <c r="O92" s="104"/>
      <c r="P92" s="104"/>
      <c r="Q92" s="104"/>
      <c r="R92" s="137"/>
    </row>
    <row r="93" s="131" customFormat="true" ht="22.5" hidden="false" customHeight="true" outlineLevel="0" collapsed="false">
      <c r="B93" s="132"/>
      <c r="D93" s="133" t="s">
        <v>112</v>
      </c>
      <c r="N93" s="138" t="n">
        <f aca="false">$N$138</f>
        <v>0</v>
      </c>
      <c r="O93" s="138"/>
      <c r="P93" s="138"/>
      <c r="Q93" s="138"/>
      <c r="R93" s="135"/>
    </row>
    <row r="94" s="12" customFormat="true" ht="22.5" hidden="false" customHeight="true" outlineLevel="0" collapsed="false">
      <c r="B94" s="34"/>
      <c r="R94" s="35"/>
    </row>
    <row r="95" s="12" customFormat="true" ht="30" hidden="false" customHeight="true" outlineLevel="0" collapsed="false">
      <c r="B95" s="34"/>
      <c r="C95" s="85" t="s">
        <v>113</v>
      </c>
      <c r="N95" s="86" t="n">
        <f aca="false">ROUND($N$96+$N$97+$N$98+$N$99+$N$100+$N$101,2)</f>
        <v>0</v>
      </c>
      <c r="O95" s="86"/>
      <c r="P95" s="86"/>
      <c r="Q95" s="86"/>
      <c r="R95" s="35"/>
      <c r="T95" s="139"/>
      <c r="U95" s="140" t="s">
        <v>43</v>
      </c>
    </row>
    <row r="96" s="12" customFormat="true" ht="18.75" hidden="false" customHeight="true" outlineLevel="0" collapsed="false">
      <c r="B96" s="34"/>
      <c r="D96" s="109" t="s">
        <v>114</v>
      </c>
      <c r="E96" s="109"/>
      <c r="F96" s="109"/>
      <c r="G96" s="109"/>
      <c r="H96" s="109"/>
      <c r="N96" s="103" t="n">
        <f aca="false">ROUND($N$87*$T$96,2)</f>
        <v>0</v>
      </c>
      <c r="O96" s="103"/>
      <c r="P96" s="103"/>
      <c r="Q96" s="103"/>
      <c r="R96" s="35"/>
      <c r="T96" s="141"/>
      <c r="U96" s="142" t="s">
        <v>44</v>
      </c>
      <c r="AY96" s="12" t="s">
        <v>115</v>
      </c>
      <c r="BE96" s="108" t="n">
        <f aca="false">IF($U$96="základní",$N$96,0)</f>
        <v>0</v>
      </c>
      <c r="BF96" s="108" t="n">
        <f aca="false">IF($U$96="snížená",$N$96,0)</f>
        <v>0</v>
      </c>
      <c r="BG96" s="108" t="n">
        <f aca="false">IF($U$96="zákl. přenesená",$N$96,0)</f>
        <v>0</v>
      </c>
      <c r="BH96" s="108" t="n">
        <f aca="false">IF($U$96="sníž. přenesená",$N$96,0)</f>
        <v>0</v>
      </c>
      <c r="BI96" s="108" t="n">
        <f aca="false">IF($U$96="nulová",$N$96,0)</f>
        <v>0</v>
      </c>
      <c r="BJ96" s="12" t="s">
        <v>23</v>
      </c>
    </row>
    <row r="97" s="12" customFormat="true" ht="18.75" hidden="false" customHeight="true" outlineLevel="0" collapsed="false">
      <c r="B97" s="34"/>
      <c r="D97" s="109" t="s">
        <v>116</v>
      </c>
      <c r="E97" s="109"/>
      <c r="F97" s="109"/>
      <c r="G97" s="109"/>
      <c r="H97" s="109"/>
      <c r="N97" s="103" t="n">
        <f aca="false">ROUND($N$87*$T$97,2)</f>
        <v>0</v>
      </c>
      <c r="O97" s="103"/>
      <c r="P97" s="103"/>
      <c r="Q97" s="103"/>
      <c r="R97" s="35"/>
      <c r="T97" s="141"/>
      <c r="U97" s="142" t="s">
        <v>44</v>
      </c>
      <c r="AY97" s="12" t="s">
        <v>115</v>
      </c>
      <c r="BE97" s="108" t="n">
        <f aca="false">IF($U$97="základní",$N$97,0)</f>
        <v>0</v>
      </c>
      <c r="BF97" s="108" t="n">
        <f aca="false">IF($U$97="snížená",$N$97,0)</f>
        <v>0</v>
      </c>
      <c r="BG97" s="108" t="n">
        <f aca="false">IF($U$97="zákl. přenesená",$N$97,0)</f>
        <v>0</v>
      </c>
      <c r="BH97" s="108" t="n">
        <f aca="false">IF($U$97="sníž. přenesená",$N$97,0)</f>
        <v>0</v>
      </c>
      <c r="BI97" s="108" t="n">
        <f aca="false">IF($U$97="nulová",$N$97,0)</f>
        <v>0</v>
      </c>
      <c r="BJ97" s="12" t="s">
        <v>23</v>
      </c>
    </row>
    <row r="98" s="12" customFormat="true" ht="18.75" hidden="false" customHeight="true" outlineLevel="0" collapsed="false">
      <c r="B98" s="34"/>
      <c r="D98" s="109" t="s">
        <v>117</v>
      </c>
      <c r="E98" s="109"/>
      <c r="F98" s="109"/>
      <c r="G98" s="109"/>
      <c r="H98" s="109"/>
      <c r="N98" s="103" t="n">
        <f aca="false">ROUND($N$87*$T$98,2)</f>
        <v>0</v>
      </c>
      <c r="O98" s="103"/>
      <c r="P98" s="103"/>
      <c r="Q98" s="103"/>
      <c r="R98" s="35"/>
      <c r="T98" s="141"/>
      <c r="U98" s="142" t="s">
        <v>44</v>
      </c>
      <c r="AY98" s="12" t="s">
        <v>115</v>
      </c>
      <c r="BE98" s="108" t="n">
        <f aca="false">IF($U$98="základní",$N$98,0)</f>
        <v>0</v>
      </c>
      <c r="BF98" s="108" t="n">
        <f aca="false">IF($U$98="snížená",$N$98,0)</f>
        <v>0</v>
      </c>
      <c r="BG98" s="108" t="n">
        <f aca="false">IF($U$98="zákl. přenesená",$N$98,0)</f>
        <v>0</v>
      </c>
      <c r="BH98" s="108" t="n">
        <f aca="false">IF($U$98="sníž. přenesená",$N$98,0)</f>
        <v>0</v>
      </c>
      <c r="BI98" s="108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4"/>
      <c r="D99" s="109" t="s">
        <v>118</v>
      </c>
      <c r="E99" s="109"/>
      <c r="F99" s="109"/>
      <c r="G99" s="109"/>
      <c r="H99" s="109"/>
      <c r="N99" s="103" t="n">
        <f aca="false">ROUND($N$87*$T$99,2)</f>
        <v>0</v>
      </c>
      <c r="O99" s="103"/>
      <c r="P99" s="103"/>
      <c r="Q99" s="103"/>
      <c r="R99" s="35"/>
      <c r="T99" s="141"/>
      <c r="U99" s="142" t="s">
        <v>44</v>
      </c>
      <c r="AY99" s="12" t="s">
        <v>115</v>
      </c>
      <c r="BE99" s="108" t="n">
        <f aca="false">IF($U$99="základní",$N$99,0)</f>
        <v>0</v>
      </c>
      <c r="BF99" s="108" t="n">
        <f aca="false">IF($U$99="snížená",$N$99,0)</f>
        <v>0</v>
      </c>
      <c r="BG99" s="108" t="n">
        <f aca="false">IF($U$99="zákl. přenesená",$N$99,0)</f>
        <v>0</v>
      </c>
      <c r="BH99" s="108" t="n">
        <f aca="false">IF($U$99="sníž. přenesená",$N$99,0)</f>
        <v>0</v>
      </c>
      <c r="BI99" s="108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4"/>
      <c r="D100" s="109" t="s">
        <v>119</v>
      </c>
      <c r="E100" s="109"/>
      <c r="F100" s="109"/>
      <c r="G100" s="109"/>
      <c r="H100" s="109"/>
      <c r="N100" s="103" t="n">
        <f aca="false">ROUND($N$87*$T$100,2)</f>
        <v>0</v>
      </c>
      <c r="O100" s="103"/>
      <c r="P100" s="103"/>
      <c r="Q100" s="103"/>
      <c r="R100" s="35"/>
      <c r="T100" s="141"/>
      <c r="U100" s="142" t="s">
        <v>44</v>
      </c>
      <c r="AY100" s="12" t="s">
        <v>115</v>
      </c>
      <c r="BE100" s="108" t="n">
        <f aca="false">IF($U$100="základní",$N$100,0)</f>
        <v>0</v>
      </c>
      <c r="BF100" s="108" t="n">
        <f aca="false">IF($U$100="snížená",$N$100,0)</f>
        <v>0</v>
      </c>
      <c r="BG100" s="108" t="n">
        <f aca="false">IF($U$100="zákl. přenesená",$N$100,0)</f>
        <v>0</v>
      </c>
      <c r="BH100" s="108" t="n">
        <f aca="false">IF($U$100="sníž. přenesená",$N$100,0)</f>
        <v>0</v>
      </c>
      <c r="BI100" s="108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02" t="s">
        <v>120</v>
      </c>
      <c r="N101" s="103" t="n">
        <f aca="false">ROUND($N$87*$T$101,2)</f>
        <v>0</v>
      </c>
      <c r="O101" s="103"/>
      <c r="P101" s="103"/>
      <c r="Q101" s="103"/>
      <c r="R101" s="35"/>
      <c r="T101" s="143"/>
      <c r="U101" s="144" t="s">
        <v>44</v>
      </c>
      <c r="AY101" s="12" t="s">
        <v>121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á",$N$101,0)</f>
        <v>0</v>
      </c>
      <c r="BH101" s="108" t="n">
        <f aca="false">IF($U$101="sníž. přenesená",$N$101,0)</f>
        <v>0</v>
      </c>
      <c r="BI101" s="108" t="n">
        <f aca="false">IF($U$101="nulová",$N$101,0)</f>
        <v>0</v>
      </c>
      <c r="BJ101" s="12" t="s">
        <v>23</v>
      </c>
    </row>
    <row r="102" s="12" customFormat="true" ht="14.25" hidden="false" customHeight="true" outlineLevel="0" collapsed="false">
      <c r="B102" s="34"/>
      <c r="R102" s="35"/>
    </row>
    <row r="103" s="12" customFormat="true" ht="30" hidden="false" customHeight="true" outlineLevel="0" collapsed="false">
      <c r="B103" s="34"/>
      <c r="C103" s="116" t="s">
        <v>93</v>
      </c>
      <c r="D103" s="45"/>
      <c r="E103" s="45"/>
      <c r="F103" s="45"/>
      <c r="G103" s="45"/>
      <c r="H103" s="45"/>
      <c r="I103" s="45"/>
      <c r="J103" s="45"/>
      <c r="K103" s="45"/>
      <c r="L103" s="117" t="n">
        <f aca="false">ROUND(SUM($N$87+$N$95),2)</f>
        <v>0</v>
      </c>
      <c r="M103" s="117"/>
      <c r="N103" s="117"/>
      <c r="O103" s="117"/>
      <c r="P103" s="117"/>
      <c r="Q103" s="117"/>
      <c r="R103" s="35"/>
    </row>
    <row r="104" s="12" customFormat="true" ht="7.5" hidden="false" customHeight="true" outlineLevel="0" collapsed="false">
      <c r="B104" s="60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2"/>
    </row>
    <row r="108" s="12" customFormat="true" ht="7.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09" s="12" customFormat="true" ht="37.5" hidden="false" customHeight="true" outlineLevel="0" collapsed="false">
      <c r="B109" s="34"/>
      <c r="C109" s="17" t="s">
        <v>122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5"/>
    </row>
    <row r="110" s="12" customFormat="true" ht="7.5" hidden="false" customHeight="true" outlineLevel="0" collapsed="false">
      <c r="B110" s="34"/>
      <c r="R110" s="35"/>
    </row>
    <row r="111" s="12" customFormat="true" ht="37.5" hidden="false" customHeight="true" outlineLevel="0" collapsed="false">
      <c r="B111" s="34"/>
      <c r="C111" s="68" t="s">
        <v>18</v>
      </c>
      <c r="F111" s="70" t="str">
        <f aca="false">$F$6</f>
        <v>LC Konfiskáty</v>
      </c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R111" s="35"/>
    </row>
    <row r="112" s="12" customFormat="true" ht="7.5" hidden="false" customHeight="true" outlineLevel="0" collapsed="false">
      <c r="B112" s="34"/>
      <c r="R112" s="35"/>
    </row>
    <row r="113" s="12" customFormat="true" ht="18.75" hidden="false" customHeight="true" outlineLevel="0" collapsed="false">
      <c r="B113" s="34"/>
      <c r="C113" s="26" t="s">
        <v>24</v>
      </c>
      <c r="F113" s="27" t="str">
        <f aca="false">$F$8</f>
        <v> </v>
      </c>
      <c r="K113" s="26" t="s">
        <v>26</v>
      </c>
      <c r="M113" s="129" t="n">
        <f aca="false">IF($O$8="","",$O$8)</f>
        <v>42664</v>
      </c>
      <c r="N113" s="129"/>
      <c r="O113" s="129"/>
      <c r="P113" s="129"/>
      <c r="R113" s="35"/>
    </row>
    <row r="114" s="12" customFormat="true" ht="7.5" hidden="false" customHeight="true" outlineLevel="0" collapsed="false">
      <c r="B114" s="34"/>
      <c r="R114" s="35"/>
    </row>
    <row r="115" s="12" customFormat="true" ht="15.75" hidden="false" customHeight="true" outlineLevel="0" collapsed="false">
      <c r="B115" s="34"/>
      <c r="C115" s="26" t="s">
        <v>29</v>
      </c>
      <c r="F115" s="27" t="str">
        <f aca="false">$E$11</f>
        <v>Správa Krkonošského národního parku</v>
      </c>
      <c r="K115" s="26" t="s">
        <v>37</v>
      </c>
      <c r="M115" s="74" t="str">
        <f aca="false">$E$17</f>
        <v> </v>
      </c>
      <c r="N115" s="74"/>
      <c r="O115" s="74"/>
      <c r="P115" s="74"/>
      <c r="Q115" s="74"/>
      <c r="R115" s="35"/>
    </row>
    <row r="116" s="12" customFormat="true" ht="15" hidden="false" customHeight="true" outlineLevel="0" collapsed="false">
      <c r="B116" s="34"/>
      <c r="C116" s="26" t="s">
        <v>35</v>
      </c>
      <c r="F116" s="27" t="str">
        <f aca="false">IF($E$14="","",$E$14)</f>
        <v/>
      </c>
      <c r="K116" s="26" t="s">
        <v>39</v>
      </c>
      <c r="M116" s="74" t="str">
        <f aca="false">$E$20</f>
        <v> </v>
      </c>
      <c r="N116" s="74"/>
      <c r="O116" s="74"/>
      <c r="P116" s="74"/>
      <c r="Q116" s="74"/>
      <c r="R116" s="35"/>
    </row>
    <row r="117" s="12" customFormat="true" ht="11.25" hidden="false" customHeight="true" outlineLevel="0" collapsed="false">
      <c r="B117" s="34"/>
      <c r="R117" s="35"/>
    </row>
    <row r="118" s="145" customFormat="true" ht="30" hidden="false" customHeight="true" outlineLevel="0" collapsed="false">
      <c r="B118" s="146"/>
      <c r="C118" s="147" t="s">
        <v>123</v>
      </c>
      <c r="D118" s="148" t="s">
        <v>124</v>
      </c>
      <c r="E118" s="148" t="s">
        <v>61</v>
      </c>
      <c r="F118" s="148" t="s">
        <v>125</v>
      </c>
      <c r="G118" s="148"/>
      <c r="H118" s="148"/>
      <c r="I118" s="148"/>
      <c r="J118" s="148" t="s">
        <v>126</v>
      </c>
      <c r="K118" s="148" t="s">
        <v>127</v>
      </c>
      <c r="L118" s="148" t="s">
        <v>128</v>
      </c>
      <c r="M118" s="148"/>
      <c r="N118" s="149" t="s">
        <v>129</v>
      </c>
      <c r="O118" s="149"/>
      <c r="P118" s="149"/>
      <c r="Q118" s="149"/>
      <c r="R118" s="150"/>
      <c r="T118" s="80" t="s">
        <v>130</v>
      </c>
      <c r="U118" s="81" t="s">
        <v>43</v>
      </c>
      <c r="V118" s="81" t="s">
        <v>131</v>
      </c>
      <c r="W118" s="81" t="s">
        <v>132</v>
      </c>
      <c r="X118" s="81" t="s">
        <v>133</v>
      </c>
      <c r="Y118" s="81" t="s">
        <v>134</v>
      </c>
      <c r="Z118" s="81" t="s">
        <v>135</v>
      </c>
      <c r="AA118" s="81" t="s">
        <v>136</v>
      </c>
      <c r="AB118" s="82" t="s">
        <v>137</v>
      </c>
    </row>
    <row r="119" s="12" customFormat="true" ht="30" hidden="false" customHeight="true" outlineLevel="0" collapsed="false">
      <c r="B119" s="34"/>
      <c r="C119" s="85" t="s">
        <v>101</v>
      </c>
      <c r="N119" s="151" t="n">
        <f aca="false">$BK$119</f>
        <v>0</v>
      </c>
      <c r="O119" s="151"/>
      <c r="P119" s="151"/>
      <c r="Q119" s="151"/>
      <c r="R119" s="35"/>
      <c r="T119" s="84"/>
      <c r="U119" s="52"/>
      <c r="V119" s="52"/>
      <c r="W119" s="152" t="n">
        <f aca="false">$W$120+$W$138</f>
        <v>85.307866</v>
      </c>
      <c r="X119" s="52"/>
      <c r="Y119" s="152" t="n">
        <f aca="false">$Y$120+$Y$138</f>
        <v>358.3014</v>
      </c>
      <c r="Z119" s="52"/>
      <c r="AA119" s="152" t="n">
        <f aca="false">$AA$120+$AA$138</f>
        <v>0</v>
      </c>
      <c r="AB119" s="53"/>
      <c r="AT119" s="12" t="s">
        <v>78</v>
      </c>
      <c r="AU119" s="12" t="s">
        <v>106</v>
      </c>
      <c r="BK119" s="153" t="n">
        <f aca="false">$BK$120+$BK$138</f>
        <v>0</v>
      </c>
    </row>
    <row r="120" s="154" customFormat="true" ht="37.5" hidden="false" customHeight="true" outlineLevel="0" collapsed="false">
      <c r="B120" s="155"/>
      <c r="D120" s="156" t="s">
        <v>107</v>
      </c>
      <c r="N120" s="138" t="n">
        <f aca="false">$BK$120</f>
        <v>0</v>
      </c>
      <c r="O120" s="138"/>
      <c r="P120" s="138"/>
      <c r="Q120" s="138"/>
      <c r="R120" s="157"/>
      <c r="T120" s="158"/>
      <c r="W120" s="159" t="n">
        <f aca="false">$W$121+$W$125+$W$132+$W$136</f>
        <v>85.307866</v>
      </c>
      <c r="Y120" s="159" t="n">
        <f aca="false">$Y$121+$Y$125+$Y$132+$Y$136</f>
        <v>358.3014</v>
      </c>
      <c r="AA120" s="159" t="n">
        <f aca="false">$AA$121+$AA$125+$AA$132+$AA$136</f>
        <v>0</v>
      </c>
      <c r="AB120" s="160"/>
      <c r="AR120" s="161" t="s">
        <v>23</v>
      </c>
      <c r="AT120" s="161" t="s">
        <v>78</v>
      </c>
      <c r="AU120" s="161" t="s">
        <v>79</v>
      </c>
      <c r="AY120" s="161" t="s">
        <v>138</v>
      </c>
      <c r="BK120" s="162" t="n">
        <f aca="false">$BK$121+$BK$125+$BK$132+$BK$136</f>
        <v>0</v>
      </c>
    </row>
    <row r="121" s="154" customFormat="true" ht="21" hidden="false" customHeight="true" outlineLevel="0" collapsed="false">
      <c r="B121" s="155"/>
      <c r="D121" s="163" t="s">
        <v>108</v>
      </c>
      <c r="N121" s="164" t="n">
        <f aca="false">$BK$121</f>
        <v>0</v>
      </c>
      <c r="O121" s="164"/>
      <c r="P121" s="164"/>
      <c r="Q121" s="164"/>
      <c r="R121" s="157"/>
      <c r="T121" s="158"/>
      <c r="W121" s="159" t="n">
        <f aca="false">SUM($W$122:$W$124)</f>
        <v>17.2</v>
      </c>
      <c r="Y121" s="159" t="n">
        <f aca="false">SUM($Y$122:$Y$124)</f>
        <v>0</v>
      </c>
      <c r="AA121" s="159" t="n">
        <f aca="false">SUM($AA$122:$AA$124)</f>
        <v>0</v>
      </c>
      <c r="AB121" s="160"/>
      <c r="AR121" s="161" t="s">
        <v>23</v>
      </c>
      <c r="AT121" s="161" t="s">
        <v>78</v>
      </c>
      <c r="AU121" s="161" t="s">
        <v>23</v>
      </c>
      <c r="AY121" s="161" t="s">
        <v>138</v>
      </c>
      <c r="BK121" s="162" t="n">
        <f aca="false">SUM($BK$122:$BK$124)</f>
        <v>0</v>
      </c>
    </row>
    <row r="122" s="12" customFormat="true" ht="27" hidden="false" customHeight="true" outlineLevel="0" collapsed="false">
      <c r="B122" s="34"/>
      <c r="C122" s="165" t="s">
        <v>23</v>
      </c>
      <c r="D122" s="165" t="s">
        <v>139</v>
      </c>
      <c r="E122" s="166" t="s">
        <v>140</v>
      </c>
      <c r="F122" s="167" t="s">
        <v>141</v>
      </c>
      <c r="G122" s="167"/>
      <c r="H122" s="167"/>
      <c r="I122" s="167"/>
      <c r="J122" s="168" t="s">
        <v>142</v>
      </c>
      <c r="K122" s="169" t="n">
        <v>100</v>
      </c>
      <c r="L122" s="170" t="n">
        <v>0</v>
      </c>
      <c r="M122" s="170"/>
      <c r="N122" s="171" t="n">
        <f aca="false">ROUND($L$122*$K$122,2)</f>
        <v>0</v>
      </c>
      <c r="O122" s="171"/>
      <c r="P122" s="171"/>
      <c r="Q122" s="171"/>
      <c r="R122" s="35"/>
      <c r="T122" s="172"/>
      <c r="U122" s="42" t="s">
        <v>44</v>
      </c>
      <c r="V122" s="173" t="n">
        <v>0.172</v>
      </c>
      <c r="W122" s="173" t="n">
        <f aca="false">$V$122*$K$122</f>
        <v>17.2</v>
      </c>
      <c r="X122" s="173" t="n">
        <v>0</v>
      </c>
      <c r="Y122" s="173" t="n">
        <f aca="false">$X$122*$K$122</f>
        <v>0</v>
      </c>
      <c r="Z122" s="173" t="n">
        <v>0</v>
      </c>
      <c r="AA122" s="173" t="n">
        <f aca="false">$Z$122*$K$122</f>
        <v>0</v>
      </c>
      <c r="AB122" s="174"/>
      <c r="AR122" s="12" t="s">
        <v>143</v>
      </c>
      <c r="AT122" s="12" t="s">
        <v>139</v>
      </c>
      <c r="AU122" s="12" t="s">
        <v>99</v>
      </c>
      <c r="AY122" s="12" t="s">
        <v>138</v>
      </c>
      <c r="BE122" s="108" t="n">
        <f aca="false">IF($U$122="základní",$N$122,0)</f>
        <v>0</v>
      </c>
      <c r="BF122" s="108" t="n">
        <f aca="false">IF($U$122="snížená",$N$122,0)</f>
        <v>0</v>
      </c>
      <c r="BG122" s="108" t="n">
        <f aca="false">IF($U$122="zákl. přenesená",$N$122,0)</f>
        <v>0</v>
      </c>
      <c r="BH122" s="108" t="n">
        <f aca="false">IF($U$122="sníž. přenesená",$N$122,0)</f>
        <v>0</v>
      </c>
      <c r="BI122" s="108" t="n">
        <f aca="false">IF($U$122="nulová",$N$122,0)</f>
        <v>0</v>
      </c>
      <c r="BJ122" s="12" t="s">
        <v>23</v>
      </c>
      <c r="BK122" s="108" t="n">
        <f aca="false">ROUND($L$122*$K$122,2)</f>
        <v>0</v>
      </c>
      <c r="BL122" s="12" t="s">
        <v>143</v>
      </c>
    </row>
    <row r="123" s="12" customFormat="true" ht="15.75" hidden="false" customHeight="true" outlineLevel="0" collapsed="false">
      <c r="B123" s="175"/>
      <c r="E123" s="176"/>
      <c r="F123" s="177" t="s">
        <v>144</v>
      </c>
      <c r="G123" s="177"/>
      <c r="H123" s="177"/>
      <c r="I123" s="177"/>
      <c r="K123" s="178" t="n">
        <v>100</v>
      </c>
      <c r="R123" s="179"/>
      <c r="T123" s="180"/>
      <c r="AB123" s="181"/>
      <c r="AT123" s="176" t="s">
        <v>145</v>
      </c>
      <c r="AU123" s="176" t="s">
        <v>99</v>
      </c>
      <c r="AV123" s="176" t="s">
        <v>99</v>
      </c>
      <c r="AW123" s="176" t="s">
        <v>106</v>
      </c>
      <c r="AX123" s="176" t="s">
        <v>79</v>
      </c>
      <c r="AY123" s="176" t="s">
        <v>138</v>
      </c>
    </row>
    <row r="124" s="12" customFormat="true" ht="15.75" hidden="false" customHeight="true" outlineLevel="0" collapsed="false">
      <c r="B124" s="182"/>
      <c r="E124" s="183"/>
      <c r="F124" s="184" t="s">
        <v>146</v>
      </c>
      <c r="G124" s="184"/>
      <c r="H124" s="184"/>
      <c r="I124" s="184"/>
      <c r="K124" s="185" t="n">
        <v>100</v>
      </c>
      <c r="R124" s="186"/>
      <c r="T124" s="187"/>
      <c r="AB124" s="188"/>
      <c r="AT124" s="183" t="s">
        <v>145</v>
      </c>
      <c r="AU124" s="183" t="s">
        <v>99</v>
      </c>
      <c r="AV124" s="183" t="s">
        <v>143</v>
      </c>
      <c r="AW124" s="183" t="s">
        <v>106</v>
      </c>
      <c r="AX124" s="183" t="s">
        <v>23</v>
      </c>
      <c r="AY124" s="183" t="s">
        <v>138</v>
      </c>
    </row>
    <row r="125" s="154" customFormat="true" ht="30.75" hidden="false" customHeight="true" outlineLevel="0" collapsed="false">
      <c r="B125" s="155"/>
      <c r="D125" s="163" t="s">
        <v>109</v>
      </c>
      <c r="N125" s="164" t="n">
        <f aca="false">$BK$125</f>
        <v>0</v>
      </c>
      <c r="O125" s="164"/>
      <c r="P125" s="164"/>
      <c r="Q125" s="164"/>
      <c r="R125" s="157"/>
      <c r="T125" s="158"/>
      <c r="W125" s="159" t="n">
        <f aca="false">SUM($W$126:$W$131)</f>
        <v>44.46</v>
      </c>
      <c r="Y125" s="159" t="n">
        <f aca="false">SUM($Y$126:$Y$131)</f>
        <v>358.3014</v>
      </c>
      <c r="AA125" s="159" t="n">
        <f aca="false">SUM($AA$126:$AA$131)</f>
        <v>0</v>
      </c>
      <c r="AB125" s="160"/>
      <c r="AR125" s="161" t="s">
        <v>23</v>
      </c>
      <c r="AT125" s="161" t="s">
        <v>78</v>
      </c>
      <c r="AU125" s="161" t="s">
        <v>23</v>
      </c>
      <c r="AY125" s="161" t="s">
        <v>138</v>
      </c>
      <c r="BK125" s="162" t="n">
        <f aca="false">SUM($BK$126:$BK$131)</f>
        <v>0</v>
      </c>
    </row>
    <row r="126" s="12" customFormat="true" ht="15.75" hidden="false" customHeight="true" outlineLevel="0" collapsed="false">
      <c r="B126" s="34"/>
      <c r="C126" s="165" t="s">
        <v>99</v>
      </c>
      <c r="D126" s="165" t="s">
        <v>139</v>
      </c>
      <c r="E126" s="166" t="s">
        <v>147</v>
      </c>
      <c r="F126" s="167" t="s">
        <v>148</v>
      </c>
      <c r="G126" s="167"/>
      <c r="H126" s="167"/>
      <c r="I126" s="167"/>
      <c r="J126" s="168" t="s">
        <v>142</v>
      </c>
      <c r="K126" s="169" t="n">
        <v>20</v>
      </c>
      <c r="L126" s="170" t="n">
        <v>0</v>
      </c>
      <c r="M126" s="170"/>
      <c r="N126" s="171" t="n">
        <f aca="false">ROUND($L$126*$K$126,2)</f>
        <v>0</v>
      </c>
      <c r="O126" s="171"/>
      <c r="P126" s="171"/>
      <c r="Q126" s="171"/>
      <c r="R126" s="35"/>
      <c r="T126" s="172"/>
      <c r="U126" s="42" t="s">
        <v>44</v>
      </c>
      <c r="V126" s="173" t="n">
        <v>0.023</v>
      </c>
      <c r="W126" s="173" t="n">
        <f aca="false">$V$126*$K$126</f>
        <v>0.46</v>
      </c>
      <c r="X126" s="173" t="n">
        <v>0.18907</v>
      </c>
      <c r="Y126" s="173" t="n">
        <f aca="false">$X$126*$K$126</f>
        <v>3.7814</v>
      </c>
      <c r="Z126" s="173" t="n">
        <v>0</v>
      </c>
      <c r="AA126" s="173" t="n">
        <f aca="false">$Z$126*$K$126</f>
        <v>0</v>
      </c>
      <c r="AB126" s="174"/>
      <c r="AR126" s="12" t="s">
        <v>143</v>
      </c>
      <c r="AT126" s="12" t="s">
        <v>139</v>
      </c>
      <c r="AU126" s="12" t="s">
        <v>99</v>
      </c>
      <c r="AY126" s="12" t="s">
        <v>138</v>
      </c>
      <c r="BE126" s="108" t="n">
        <f aca="false">IF($U$126="základní",$N$126,0)</f>
        <v>0</v>
      </c>
      <c r="BF126" s="108" t="n">
        <f aca="false">IF($U$126="snížená",$N$126,0)</f>
        <v>0</v>
      </c>
      <c r="BG126" s="108" t="n">
        <f aca="false">IF($U$126="zákl. přenesená",$N$126,0)</f>
        <v>0</v>
      </c>
      <c r="BH126" s="108" t="n">
        <f aca="false">IF($U$126="sníž. přenesená",$N$126,0)</f>
        <v>0</v>
      </c>
      <c r="BI126" s="108" t="n">
        <f aca="false">IF($U$126="nulová",$N$126,0)</f>
        <v>0</v>
      </c>
      <c r="BJ126" s="12" t="s">
        <v>23</v>
      </c>
      <c r="BK126" s="108" t="n">
        <f aca="false">ROUND($L$126*$K$126,2)</f>
        <v>0</v>
      </c>
      <c r="BL126" s="12" t="s">
        <v>143</v>
      </c>
    </row>
    <row r="127" s="12" customFormat="true" ht="27" hidden="false" customHeight="true" outlineLevel="0" collapsed="false">
      <c r="B127" s="175"/>
      <c r="E127" s="176"/>
      <c r="F127" s="177" t="s">
        <v>149</v>
      </c>
      <c r="G127" s="177"/>
      <c r="H127" s="177"/>
      <c r="I127" s="177"/>
      <c r="K127" s="178" t="n">
        <v>20</v>
      </c>
      <c r="R127" s="179"/>
      <c r="T127" s="180"/>
      <c r="AB127" s="181"/>
      <c r="AT127" s="176" t="s">
        <v>145</v>
      </c>
      <c r="AU127" s="176" t="s">
        <v>99</v>
      </c>
      <c r="AV127" s="176" t="s">
        <v>99</v>
      </c>
      <c r="AW127" s="176" t="s">
        <v>106</v>
      </c>
      <c r="AX127" s="176" t="s">
        <v>79</v>
      </c>
      <c r="AY127" s="176" t="s">
        <v>138</v>
      </c>
    </row>
    <row r="128" s="12" customFormat="true" ht="15.75" hidden="false" customHeight="true" outlineLevel="0" collapsed="false">
      <c r="B128" s="182"/>
      <c r="E128" s="183"/>
      <c r="F128" s="184" t="s">
        <v>146</v>
      </c>
      <c r="G128" s="184"/>
      <c r="H128" s="184"/>
      <c r="I128" s="184"/>
      <c r="K128" s="185" t="n">
        <v>20</v>
      </c>
      <c r="R128" s="186"/>
      <c r="T128" s="187"/>
      <c r="AB128" s="188"/>
      <c r="AT128" s="183" t="s">
        <v>145</v>
      </c>
      <c r="AU128" s="183" t="s">
        <v>99</v>
      </c>
      <c r="AV128" s="183" t="s">
        <v>143</v>
      </c>
      <c r="AW128" s="183" t="s">
        <v>106</v>
      </c>
      <c r="AX128" s="183" t="s">
        <v>23</v>
      </c>
      <c r="AY128" s="183" t="s">
        <v>138</v>
      </c>
    </row>
    <row r="129" s="12" customFormat="true" ht="27" hidden="false" customHeight="true" outlineLevel="0" collapsed="false">
      <c r="B129" s="34"/>
      <c r="C129" s="165" t="s">
        <v>150</v>
      </c>
      <c r="D129" s="165" t="s">
        <v>139</v>
      </c>
      <c r="E129" s="166" t="s">
        <v>151</v>
      </c>
      <c r="F129" s="167" t="s">
        <v>152</v>
      </c>
      <c r="G129" s="167"/>
      <c r="H129" s="167"/>
      <c r="I129" s="167"/>
      <c r="J129" s="168" t="s">
        <v>142</v>
      </c>
      <c r="K129" s="169" t="n">
        <v>2000</v>
      </c>
      <c r="L129" s="170" t="n">
        <v>0</v>
      </c>
      <c r="M129" s="170"/>
      <c r="N129" s="171" t="n">
        <f aca="false">ROUND($L$129*$K$129,2)</f>
        <v>0</v>
      </c>
      <c r="O129" s="171"/>
      <c r="P129" s="171"/>
      <c r="Q129" s="171"/>
      <c r="R129" s="35"/>
      <c r="T129" s="172"/>
      <c r="U129" s="42" t="s">
        <v>44</v>
      </c>
      <c r="V129" s="173" t="n">
        <v>0.022</v>
      </c>
      <c r="W129" s="173" t="n">
        <f aca="false">$V$129*$K$129</f>
        <v>44</v>
      </c>
      <c r="X129" s="173" t="n">
        <v>0.17726</v>
      </c>
      <c r="Y129" s="173" t="n">
        <f aca="false">$X$129*$K$129</f>
        <v>354.52</v>
      </c>
      <c r="Z129" s="173" t="n">
        <v>0</v>
      </c>
      <c r="AA129" s="173" t="n">
        <f aca="false">$Z$129*$K$129</f>
        <v>0</v>
      </c>
      <c r="AB129" s="174"/>
      <c r="AR129" s="12" t="s">
        <v>143</v>
      </c>
      <c r="AT129" s="12" t="s">
        <v>139</v>
      </c>
      <c r="AU129" s="12" t="s">
        <v>99</v>
      </c>
      <c r="AY129" s="12" t="s">
        <v>138</v>
      </c>
      <c r="BE129" s="108" t="n">
        <f aca="false">IF($U$129="základní",$N$129,0)</f>
        <v>0</v>
      </c>
      <c r="BF129" s="108" t="n">
        <f aca="false">IF($U$129="snížená",$N$129,0)</f>
        <v>0</v>
      </c>
      <c r="BG129" s="108" t="n">
        <f aca="false">IF($U$129="zákl. přenesená",$N$129,0)</f>
        <v>0</v>
      </c>
      <c r="BH129" s="108" t="n">
        <f aca="false">IF($U$129="sníž. přenesená",$N$129,0)</f>
        <v>0</v>
      </c>
      <c r="BI129" s="108" t="n">
        <f aca="false">IF($U$129="nulová",$N$129,0)</f>
        <v>0</v>
      </c>
      <c r="BJ129" s="12" t="s">
        <v>23</v>
      </c>
      <c r="BK129" s="108" t="n">
        <f aca="false">ROUND($L$129*$K$129,2)</f>
        <v>0</v>
      </c>
      <c r="BL129" s="12" t="s">
        <v>143</v>
      </c>
    </row>
    <row r="130" s="12" customFormat="true" ht="27" hidden="false" customHeight="true" outlineLevel="0" collapsed="false">
      <c r="B130" s="175"/>
      <c r="E130" s="176"/>
      <c r="F130" s="177" t="s">
        <v>153</v>
      </c>
      <c r="G130" s="177"/>
      <c r="H130" s="177"/>
      <c r="I130" s="177"/>
      <c r="K130" s="178" t="n">
        <v>2000</v>
      </c>
      <c r="R130" s="179"/>
      <c r="T130" s="180"/>
      <c r="AB130" s="181"/>
      <c r="AT130" s="176" t="s">
        <v>145</v>
      </c>
      <c r="AU130" s="176" t="s">
        <v>99</v>
      </c>
      <c r="AV130" s="176" t="s">
        <v>99</v>
      </c>
      <c r="AW130" s="176" t="s">
        <v>106</v>
      </c>
      <c r="AX130" s="176" t="s">
        <v>79</v>
      </c>
      <c r="AY130" s="176" t="s">
        <v>138</v>
      </c>
    </row>
    <row r="131" s="12" customFormat="true" ht="15.75" hidden="false" customHeight="true" outlineLevel="0" collapsed="false">
      <c r="B131" s="182"/>
      <c r="E131" s="183"/>
      <c r="F131" s="184" t="s">
        <v>146</v>
      </c>
      <c r="G131" s="184"/>
      <c r="H131" s="184"/>
      <c r="I131" s="184"/>
      <c r="K131" s="185" t="n">
        <v>2000</v>
      </c>
      <c r="R131" s="186"/>
      <c r="T131" s="187"/>
      <c r="AB131" s="188"/>
      <c r="AT131" s="183" t="s">
        <v>145</v>
      </c>
      <c r="AU131" s="183" t="s">
        <v>99</v>
      </c>
      <c r="AV131" s="183" t="s">
        <v>143</v>
      </c>
      <c r="AW131" s="183" t="s">
        <v>106</v>
      </c>
      <c r="AX131" s="183" t="s">
        <v>23</v>
      </c>
      <c r="AY131" s="183" t="s">
        <v>138</v>
      </c>
    </row>
    <row r="132" s="154" customFormat="true" ht="30.75" hidden="false" customHeight="true" outlineLevel="0" collapsed="false">
      <c r="B132" s="155"/>
      <c r="D132" s="163" t="s">
        <v>110</v>
      </c>
      <c r="N132" s="164" t="n">
        <f aca="false">$BK$132</f>
        <v>0</v>
      </c>
      <c r="O132" s="164"/>
      <c r="P132" s="164"/>
      <c r="Q132" s="164"/>
      <c r="R132" s="157"/>
      <c r="T132" s="158"/>
      <c r="W132" s="159" t="n">
        <f aca="false">SUM($W$133:$W$135)</f>
        <v>0</v>
      </c>
      <c r="Y132" s="159" t="n">
        <f aca="false">SUM($Y$133:$Y$135)</f>
        <v>0</v>
      </c>
      <c r="AA132" s="159" t="n">
        <f aca="false">SUM($AA$133:$AA$135)</f>
        <v>0</v>
      </c>
      <c r="AB132" s="160"/>
      <c r="AR132" s="161" t="s">
        <v>23</v>
      </c>
      <c r="AT132" s="161" t="s">
        <v>78</v>
      </c>
      <c r="AU132" s="161" t="s">
        <v>23</v>
      </c>
      <c r="AY132" s="161" t="s">
        <v>138</v>
      </c>
      <c r="BK132" s="162" t="n">
        <f aca="false">SUM($BK$133:$BK$135)</f>
        <v>0</v>
      </c>
    </row>
    <row r="133" s="12" customFormat="true" ht="27" hidden="false" customHeight="true" outlineLevel="0" collapsed="false">
      <c r="B133" s="34"/>
      <c r="C133" s="189" t="s">
        <v>143</v>
      </c>
      <c r="D133" s="189" t="s">
        <v>154</v>
      </c>
      <c r="E133" s="190" t="s">
        <v>155</v>
      </c>
      <c r="F133" s="191" t="s">
        <v>156</v>
      </c>
      <c r="G133" s="191"/>
      <c r="H133" s="191"/>
      <c r="I133" s="191"/>
      <c r="J133" s="192" t="s">
        <v>157</v>
      </c>
      <c r="K133" s="193" t="n">
        <v>2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5"/>
      <c r="T133" s="172"/>
      <c r="U133" s="42" t="s">
        <v>44</v>
      </c>
      <c r="V133" s="173" t="n">
        <v>0</v>
      </c>
      <c r="W133" s="173" t="n">
        <f aca="false">$V$133*$K$133</f>
        <v>0</v>
      </c>
      <c r="X133" s="173" t="n">
        <v>0</v>
      </c>
      <c r="Y133" s="173" t="n">
        <f aca="false">$X$133*$K$133</f>
        <v>0</v>
      </c>
      <c r="Z133" s="173" t="n">
        <v>0</v>
      </c>
      <c r="AA133" s="173" t="n">
        <f aca="false">$Z$133*$K$133</f>
        <v>0</v>
      </c>
      <c r="AB133" s="174"/>
      <c r="AR133" s="12" t="s">
        <v>158</v>
      </c>
      <c r="AT133" s="12" t="s">
        <v>154</v>
      </c>
      <c r="AU133" s="12" t="s">
        <v>99</v>
      </c>
      <c r="AY133" s="12" t="s">
        <v>138</v>
      </c>
      <c r="BE133" s="108" t="n">
        <f aca="false">IF($U$133="základní",$N$133,0)</f>
        <v>0</v>
      </c>
      <c r="BF133" s="108" t="n">
        <f aca="false">IF($U$133="snížená",$N$133,0)</f>
        <v>0</v>
      </c>
      <c r="BG133" s="108" t="n">
        <f aca="false">IF($U$133="zákl. přenesená",$N$133,0)</f>
        <v>0</v>
      </c>
      <c r="BH133" s="108" t="n">
        <f aca="false">IF($U$133="sníž. přenesená",$N$133,0)</f>
        <v>0</v>
      </c>
      <c r="BI133" s="108" t="n">
        <f aca="false">IF($U$133="nulová",$N$133,0)</f>
        <v>0</v>
      </c>
      <c r="BJ133" s="12" t="s">
        <v>23</v>
      </c>
      <c r="BK133" s="108" t="n">
        <f aca="false">ROUND($L$133*$K$133,2)</f>
        <v>0</v>
      </c>
      <c r="BL133" s="12" t="s">
        <v>143</v>
      </c>
    </row>
    <row r="134" s="12" customFormat="true" ht="27" hidden="false" customHeight="true" outlineLevel="0" collapsed="false">
      <c r="B134" s="175"/>
      <c r="E134" s="176"/>
      <c r="F134" s="177" t="s">
        <v>159</v>
      </c>
      <c r="G134" s="177"/>
      <c r="H134" s="177"/>
      <c r="I134" s="177"/>
      <c r="K134" s="178" t="n">
        <v>2</v>
      </c>
      <c r="R134" s="179"/>
      <c r="T134" s="180"/>
      <c r="AB134" s="181"/>
      <c r="AT134" s="176" t="s">
        <v>145</v>
      </c>
      <c r="AU134" s="176" t="s">
        <v>99</v>
      </c>
      <c r="AV134" s="176" t="s">
        <v>99</v>
      </c>
      <c r="AW134" s="176" t="s">
        <v>106</v>
      </c>
      <c r="AX134" s="176" t="s">
        <v>79</v>
      </c>
      <c r="AY134" s="176" t="s">
        <v>138</v>
      </c>
    </row>
    <row r="135" s="12" customFormat="true" ht="15.75" hidden="false" customHeight="true" outlineLevel="0" collapsed="false">
      <c r="B135" s="182"/>
      <c r="E135" s="183"/>
      <c r="F135" s="184" t="s">
        <v>146</v>
      </c>
      <c r="G135" s="184"/>
      <c r="H135" s="184"/>
      <c r="I135" s="184"/>
      <c r="K135" s="185" t="n">
        <v>2</v>
      </c>
      <c r="R135" s="186"/>
      <c r="T135" s="187"/>
      <c r="AB135" s="188"/>
      <c r="AT135" s="183" t="s">
        <v>145</v>
      </c>
      <c r="AU135" s="183" t="s">
        <v>99</v>
      </c>
      <c r="AV135" s="183" t="s">
        <v>143</v>
      </c>
      <c r="AW135" s="183" t="s">
        <v>106</v>
      </c>
      <c r="AX135" s="183" t="s">
        <v>23</v>
      </c>
      <c r="AY135" s="183" t="s">
        <v>138</v>
      </c>
    </row>
    <row r="136" s="154" customFormat="true" ht="30.75" hidden="false" customHeight="true" outlineLevel="0" collapsed="false">
      <c r="B136" s="155"/>
      <c r="D136" s="163" t="s">
        <v>111</v>
      </c>
      <c r="N136" s="164" t="n">
        <f aca="false">$BK$136</f>
        <v>0</v>
      </c>
      <c r="O136" s="164"/>
      <c r="P136" s="164"/>
      <c r="Q136" s="164"/>
      <c r="R136" s="157"/>
      <c r="T136" s="158"/>
      <c r="W136" s="159" t="n">
        <f aca="false">$W$137</f>
        <v>23.647866</v>
      </c>
      <c r="Y136" s="159" t="n">
        <f aca="false">$Y$137</f>
        <v>0</v>
      </c>
      <c r="AA136" s="159" t="n">
        <f aca="false">$AA$137</f>
        <v>0</v>
      </c>
      <c r="AB136" s="160"/>
      <c r="AR136" s="161" t="s">
        <v>23</v>
      </c>
      <c r="AT136" s="161" t="s">
        <v>78</v>
      </c>
      <c r="AU136" s="161" t="s">
        <v>23</v>
      </c>
      <c r="AY136" s="161" t="s">
        <v>138</v>
      </c>
      <c r="BK136" s="162" t="n">
        <f aca="false">$BK$137</f>
        <v>0</v>
      </c>
    </row>
    <row r="137" s="12" customFormat="true" ht="39" hidden="false" customHeight="true" outlineLevel="0" collapsed="false">
      <c r="B137" s="34"/>
      <c r="C137" s="165" t="s">
        <v>160</v>
      </c>
      <c r="D137" s="165" t="s">
        <v>139</v>
      </c>
      <c r="E137" s="166" t="s">
        <v>161</v>
      </c>
      <c r="F137" s="167" t="s">
        <v>162</v>
      </c>
      <c r="G137" s="167"/>
      <c r="H137" s="167"/>
      <c r="I137" s="167"/>
      <c r="J137" s="168" t="s">
        <v>163</v>
      </c>
      <c r="K137" s="169" t="n">
        <v>358.301</v>
      </c>
      <c r="L137" s="170" t="n">
        <v>0</v>
      </c>
      <c r="M137" s="170"/>
      <c r="N137" s="171" t="n">
        <f aca="false">ROUND($L$137*$K$137,2)</f>
        <v>0</v>
      </c>
      <c r="O137" s="171"/>
      <c r="P137" s="171"/>
      <c r="Q137" s="171"/>
      <c r="R137" s="35"/>
      <c r="T137" s="172"/>
      <c r="U137" s="42" t="s">
        <v>44</v>
      </c>
      <c r="V137" s="173" t="n">
        <v>0.066</v>
      </c>
      <c r="W137" s="173" t="n">
        <f aca="false">$V$137*$K$137</f>
        <v>23.647866</v>
      </c>
      <c r="X137" s="173" t="n">
        <v>0</v>
      </c>
      <c r="Y137" s="173" t="n">
        <f aca="false">$X$137*$K$137</f>
        <v>0</v>
      </c>
      <c r="Z137" s="173" t="n">
        <v>0</v>
      </c>
      <c r="AA137" s="173" t="n">
        <f aca="false">$Z$137*$K$137</f>
        <v>0</v>
      </c>
      <c r="AB137" s="174"/>
      <c r="AR137" s="12" t="s">
        <v>143</v>
      </c>
      <c r="AT137" s="12" t="s">
        <v>139</v>
      </c>
      <c r="AU137" s="12" t="s">
        <v>99</v>
      </c>
      <c r="AY137" s="12" t="s">
        <v>138</v>
      </c>
      <c r="BE137" s="108" t="n">
        <f aca="false">IF($U$137="základní",$N$137,0)</f>
        <v>0</v>
      </c>
      <c r="BF137" s="108" t="n">
        <f aca="false">IF($U$137="snížená",$N$137,0)</f>
        <v>0</v>
      </c>
      <c r="BG137" s="108" t="n">
        <f aca="false">IF($U$137="zákl. přenesená",$N$137,0)</f>
        <v>0</v>
      </c>
      <c r="BH137" s="108" t="n">
        <f aca="false">IF($U$137="sníž. přenesená",$N$137,0)</f>
        <v>0</v>
      </c>
      <c r="BI137" s="108" t="n">
        <f aca="false">IF($U$137="nulová",$N$137,0)</f>
        <v>0</v>
      </c>
      <c r="BJ137" s="12" t="s">
        <v>23</v>
      </c>
      <c r="BK137" s="108" t="n">
        <f aca="false">ROUND($L$137*$K$137,2)</f>
        <v>0</v>
      </c>
      <c r="BL137" s="12" t="s">
        <v>143</v>
      </c>
    </row>
    <row r="138" s="12" customFormat="true" ht="51" hidden="false" customHeight="true" outlineLevel="0" collapsed="false">
      <c r="B138" s="34"/>
      <c r="D138" s="156" t="s">
        <v>164</v>
      </c>
      <c r="N138" s="138" t="n">
        <f aca="false">$BK$138</f>
        <v>0</v>
      </c>
      <c r="O138" s="138"/>
      <c r="P138" s="138"/>
      <c r="Q138" s="138"/>
      <c r="R138" s="35"/>
      <c r="T138" s="196"/>
      <c r="AB138" s="76"/>
      <c r="AT138" s="12" t="s">
        <v>78</v>
      </c>
      <c r="AU138" s="12" t="s">
        <v>79</v>
      </c>
      <c r="AY138" s="12" t="s">
        <v>165</v>
      </c>
      <c r="BK138" s="108" t="n">
        <f aca="false">SUM($BK$139:$BK$143)</f>
        <v>0</v>
      </c>
    </row>
    <row r="139" s="12" customFormat="true" ht="23.25" hidden="false" customHeight="true" outlineLevel="0" collapsed="false">
      <c r="B139" s="34"/>
      <c r="C139" s="197"/>
      <c r="D139" s="197" t="s">
        <v>139</v>
      </c>
      <c r="E139" s="198"/>
      <c r="F139" s="199"/>
      <c r="G139" s="199"/>
      <c r="H139" s="199"/>
      <c r="I139" s="199"/>
      <c r="J139" s="200"/>
      <c r="K139" s="201"/>
      <c r="L139" s="170"/>
      <c r="M139" s="170"/>
      <c r="N139" s="171" t="n">
        <f aca="false">$BK$139</f>
        <v>0</v>
      </c>
      <c r="O139" s="171"/>
      <c r="P139" s="171"/>
      <c r="Q139" s="171"/>
      <c r="R139" s="35"/>
      <c r="T139" s="172"/>
      <c r="U139" s="202" t="s">
        <v>44</v>
      </c>
      <c r="AB139" s="76"/>
      <c r="AT139" s="12" t="s">
        <v>165</v>
      </c>
      <c r="AU139" s="12" t="s">
        <v>23</v>
      </c>
      <c r="AY139" s="12" t="s">
        <v>165</v>
      </c>
      <c r="BE139" s="108" t="n">
        <f aca="false">IF($U$139="základní",$N$139,0)</f>
        <v>0</v>
      </c>
      <c r="BF139" s="108" t="n">
        <f aca="false">IF($U$139="snížená",$N$139,0)</f>
        <v>0</v>
      </c>
      <c r="BG139" s="108" t="n">
        <f aca="false">IF($U$139="zákl. přenesená",$N$139,0)</f>
        <v>0</v>
      </c>
      <c r="BH139" s="108" t="n">
        <f aca="false">IF($U$139="sníž. přenesená",$N$139,0)</f>
        <v>0</v>
      </c>
      <c r="BI139" s="108" t="n">
        <f aca="false">IF($U$139="nulová",$N$139,0)</f>
        <v>0</v>
      </c>
      <c r="BJ139" s="12" t="s">
        <v>23</v>
      </c>
      <c r="BK139" s="108" t="n">
        <f aca="false">$L$139*$K$139</f>
        <v>0</v>
      </c>
    </row>
    <row r="140" s="12" customFormat="true" ht="23.25" hidden="false" customHeight="true" outlineLevel="0" collapsed="false">
      <c r="B140" s="34"/>
      <c r="C140" s="197"/>
      <c r="D140" s="197" t="s">
        <v>139</v>
      </c>
      <c r="E140" s="198"/>
      <c r="F140" s="199"/>
      <c r="G140" s="199"/>
      <c r="H140" s="199"/>
      <c r="I140" s="199"/>
      <c r="J140" s="200"/>
      <c r="K140" s="201"/>
      <c r="L140" s="170"/>
      <c r="M140" s="170"/>
      <c r="N140" s="171" t="n">
        <f aca="false">$BK$140</f>
        <v>0</v>
      </c>
      <c r="O140" s="171"/>
      <c r="P140" s="171"/>
      <c r="Q140" s="171"/>
      <c r="R140" s="35"/>
      <c r="T140" s="172"/>
      <c r="U140" s="202" t="s">
        <v>44</v>
      </c>
      <c r="AB140" s="76"/>
      <c r="AT140" s="12" t="s">
        <v>165</v>
      </c>
      <c r="AU140" s="12" t="s">
        <v>23</v>
      </c>
      <c r="AY140" s="12" t="s">
        <v>165</v>
      </c>
      <c r="BE140" s="108" t="n">
        <f aca="false">IF($U$140="základní",$N$140,0)</f>
        <v>0</v>
      </c>
      <c r="BF140" s="108" t="n">
        <f aca="false">IF($U$140="snížená",$N$140,0)</f>
        <v>0</v>
      </c>
      <c r="BG140" s="108" t="n">
        <f aca="false">IF($U$140="zákl. přenesená",$N$140,0)</f>
        <v>0</v>
      </c>
      <c r="BH140" s="108" t="n">
        <f aca="false">IF($U$140="sníž. přenesená",$N$140,0)</f>
        <v>0</v>
      </c>
      <c r="BI140" s="108" t="n">
        <f aca="false">IF($U$140="nulová",$N$140,0)</f>
        <v>0</v>
      </c>
      <c r="BJ140" s="12" t="s">
        <v>23</v>
      </c>
      <c r="BK140" s="108" t="n">
        <f aca="false">$L$140*$K$140</f>
        <v>0</v>
      </c>
    </row>
    <row r="141" s="12" customFormat="true" ht="23.25" hidden="false" customHeight="true" outlineLevel="0" collapsed="false">
      <c r="B141" s="34"/>
      <c r="C141" s="197"/>
      <c r="D141" s="197" t="s">
        <v>139</v>
      </c>
      <c r="E141" s="198"/>
      <c r="F141" s="199"/>
      <c r="G141" s="199"/>
      <c r="H141" s="199"/>
      <c r="I141" s="199"/>
      <c r="J141" s="200"/>
      <c r="K141" s="201"/>
      <c r="L141" s="170"/>
      <c r="M141" s="170"/>
      <c r="N141" s="171" t="n">
        <f aca="false">$BK$141</f>
        <v>0</v>
      </c>
      <c r="O141" s="171"/>
      <c r="P141" s="171"/>
      <c r="Q141" s="171"/>
      <c r="R141" s="35"/>
      <c r="T141" s="172"/>
      <c r="U141" s="202" t="s">
        <v>44</v>
      </c>
      <c r="AB141" s="76"/>
      <c r="AT141" s="12" t="s">
        <v>165</v>
      </c>
      <c r="AU141" s="12" t="s">
        <v>23</v>
      </c>
      <c r="AY141" s="12" t="s">
        <v>165</v>
      </c>
      <c r="BE141" s="108" t="n">
        <f aca="false">IF($U$141="základní",$N$141,0)</f>
        <v>0</v>
      </c>
      <c r="BF141" s="108" t="n">
        <f aca="false">IF($U$141="snížená",$N$141,0)</f>
        <v>0</v>
      </c>
      <c r="BG141" s="108" t="n">
        <f aca="false">IF($U$141="zákl. přenesená",$N$141,0)</f>
        <v>0</v>
      </c>
      <c r="BH141" s="108" t="n">
        <f aca="false">IF($U$141="sníž. přenesená",$N$141,0)</f>
        <v>0</v>
      </c>
      <c r="BI141" s="108" t="n">
        <f aca="false">IF($U$141="nulová",$N$141,0)</f>
        <v>0</v>
      </c>
      <c r="BJ141" s="12" t="s">
        <v>23</v>
      </c>
      <c r="BK141" s="108" t="n">
        <f aca="false">$L$141*$K$141</f>
        <v>0</v>
      </c>
    </row>
    <row r="142" s="12" customFormat="true" ht="23.25" hidden="false" customHeight="true" outlineLevel="0" collapsed="false">
      <c r="B142" s="34"/>
      <c r="C142" s="197"/>
      <c r="D142" s="197" t="s">
        <v>139</v>
      </c>
      <c r="E142" s="198"/>
      <c r="F142" s="199"/>
      <c r="G142" s="199"/>
      <c r="H142" s="199"/>
      <c r="I142" s="199"/>
      <c r="J142" s="200"/>
      <c r="K142" s="201"/>
      <c r="L142" s="170"/>
      <c r="M142" s="170"/>
      <c r="N142" s="171" t="n">
        <f aca="false">$BK$142</f>
        <v>0</v>
      </c>
      <c r="O142" s="171"/>
      <c r="P142" s="171"/>
      <c r="Q142" s="171"/>
      <c r="R142" s="35"/>
      <c r="T142" s="172"/>
      <c r="U142" s="202" t="s">
        <v>44</v>
      </c>
      <c r="AB142" s="76"/>
      <c r="AT142" s="12" t="s">
        <v>165</v>
      </c>
      <c r="AU142" s="12" t="s">
        <v>23</v>
      </c>
      <c r="AY142" s="12" t="s">
        <v>165</v>
      </c>
      <c r="BE142" s="108" t="n">
        <f aca="false">IF($U$142="základní",$N$142,0)</f>
        <v>0</v>
      </c>
      <c r="BF142" s="108" t="n">
        <f aca="false">IF($U$142="snížená",$N$142,0)</f>
        <v>0</v>
      </c>
      <c r="BG142" s="108" t="n">
        <f aca="false">IF($U$142="zákl. přenesená",$N$142,0)</f>
        <v>0</v>
      </c>
      <c r="BH142" s="108" t="n">
        <f aca="false">IF($U$142="sníž. přenesená",$N$142,0)</f>
        <v>0</v>
      </c>
      <c r="BI142" s="108" t="n">
        <f aca="false">IF($U$142="nulová",$N$142,0)</f>
        <v>0</v>
      </c>
      <c r="BJ142" s="12" t="s">
        <v>23</v>
      </c>
      <c r="BK142" s="108" t="n">
        <f aca="false">$L$142*$K$142</f>
        <v>0</v>
      </c>
    </row>
    <row r="143" s="12" customFormat="true" ht="23.25" hidden="false" customHeight="true" outlineLevel="0" collapsed="false">
      <c r="B143" s="34"/>
      <c r="C143" s="197"/>
      <c r="D143" s="197" t="s">
        <v>139</v>
      </c>
      <c r="E143" s="198"/>
      <c r="F143" s="199"/>
      <c r="G143" s="199"/>
      <c r="H143" s="199"/>
      <c r="I143" s="199"/>
      <c r="J143" s="200"/>
      <c r="K143" s="201"/>
      <c r="L143" s="170"/>
      <c r="M143" s="170"/>
      <c r="N143" s="171" t="n">
        <f aca="false">$BK$143</f>
        <v>0</v>
      </c>
      <c r="O143" s="171"/>
      <c r="P143" s="171"/>
      <c r="Q143" s="171"/>
      <c r="R143" s="35"/>
      <c r="T143" s="172"/>
      <c r="U143" s="202" t="s">
        <v>44</v>
      </c>
      <c r="V143" s="57"/>
      <c r="W143" s="57"/>
      <c r="X143" s="57"/>
      <c r="Y143" s="57"/>
      <c r="Z143" s="57"/>
      <c r="AA143" s="57"/>
      <c r="AB143" s="59"/>
      <c r="AT143" s="12" t="s">
        <v>165</v>
      </c>
      <c r="AU143" s="12" t="s">
        <v>23</v>
      </c>
      <c r="AY143" s="12" t="s">
        <v>165</v>
      </c>
      <c r="BE143" s="108" t="n">
        <f aca="false">IF($U$143="základní",$N$143,0)</f>
        <v>0</v>
      </c>
      <c r="BF143" s="108" t="n">
        <f aca="false">IF($U$143="snížená",$N$143,0)</f>
        <v>0</v>
      </c>
      <c r="BG143" s="108" t="n">
        <f aca="false">IF($U$143="zákl. přenesená",$N$143,0)</f>
        <v>0</v>
      </c>
      <c r="BH143" s="108" t="n">
        <f aca="false">IF($U$143="sníž. přenesená",$N$143,0)</f>
        <v>0</v>
      </c>
      <c r="BI143" s="108" t="n">
        <f aca="false">IF($U$143="nulová",$N$143,0)</f>
        <v>0</v>
      </c>
      <c r="BJ143" s="12" t="s">
        <v>23</v>
      </c>
      <c r="BK143" s="108" t="n">
        <f aca="false">$L$143*$K$143</f>
        <v>0</v>
      </c>
    </row>
    <row r="144" s="12" customFormat="true" ht="7.5" hidden="false" customHeight="true" outlineLevel="0" collapsed="false">
      <c r="B144" s="60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2"/>
    </row>
    <row r="145" s="1" customFormat="true" ht="14.25" hidden="false" customHeight="true" outlineLevel="0" collapsed="false"/>
  </sheetData>
  <mergeCells count="10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F124:I124"/>
    <mergeCell ref="N125:Q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N132:Q132"/>
    <mergeCell ref="F133:I133"/>
    <mergeCell ref="L133:M133"/>
    <mergeCell ref="N133:Q133"/>
    <mergeCell ref="F134:I134"/>
    <mergeCell ref="F135:I135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</mergeCells>
  <dataValidations count="2">
    <dataValidation allowBlank="true" error="Povoleny jsou hodnoty K a M." errorStyle="stop" operator="between" showDropDown="false" showErrorMessage="true" showInputMessage="false" sqref="D139:D14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39:U14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1:52:47Z</dcterms:created>
  <dc:creator>rfajfrova</dc:creator>
  <dc:description/>
  <dc:language>en-US</dc:language>
  <cp:lastModifiedBy>rfajfrova</cp:lastModifiedBy>
  <cp:lastPrinted>2016-10-24T08:40:36Z</cp:lastPrinted>
  <dcterms:modified xsi:type="dcterms:W3CDTF">2016-10-24T11:52:49Z</dcterms:modified>
  <cp:revision>0</cp:revision>
  <dc:subject/>
  <dc:title/>
</cp:coreProperties>
</file>